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e Yahoo" sheetId="1" state="visible" r:id="rId2"/>
    <sheet name="Macro1" sheetId="2" state="visible" r:id="rId3"/>
    <sheet name="Other Examples" sheetId="3" state="visible" r:id="rId4"/>
    <sheet name="Sheet3" sheetId="4" state="visible" r:id="rId5"/>
  </sheets>
  <definedNames>
    <definedName function="false" hidden="false" name="d" vbProcedure="false">'Finance Yahoo'!$F$92:$F$97</definedName>
    <definedName function="false" hidden="false" name="End_Day" vbProcedure="false">'Finance Yahoo'!$F$97</definedName>
    <definedName function="false" hidden="false" name="End_Month" vbProcedure="false">'Finance Yahoo'!$F$96</definedName>
    <definedName function="false" hidden="false" name="End_Year" vbProcedure="false">'Finance Yahoo'!$F$95</definedName>
    <definedName function="false" hidden="false" name="Name" vbProcedure="false">'Finance Yahoo'!$F$91</definedName>
    <definedName function="false" hidden="false" name="Start_Day" vbProcedure="false">'Finance Yahoo'!$F$94</definedName>
    <definedName function="false" hidden="false" name="Start_Month" vbProcedure="false">'Finance Yahoo'!$F$93</definedName>
    <definedName function="false" hidden="false" name="Start_Year" vbProcedure="false">'Finance Yahoo'!$F$92</definedName>
    <definedName function="false" hidden="false" name="Timing" vbProcedure="false">'Finance Yahoo'!$F$98</definedName>
    <definedName function="false" hidden="false" name="url" vbProcedure="false">'Other Examples'!$B$56</definedName>
    <definedName function="false" hidden="false" name="url1" vbProcedure="false">'Finance Yahoo'!$B$103</definedName>
    <definedName function="false" hidden="false" name="url_name" vbProcedure="false">'Other Examples'!$B$5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8">
  <si>
    <t xml:space="preserve">Step 1: Go to where would download spreadhseets</t>
  </si>
  <si>
    <t xml:space="preserve">Step 2: Press button to dowload spreadsheet and note the name</t>
  </si>
  <si>
    <t xml:space="preserve">Step 3: Note where the spreadsheet is coming from -- in this case ichart.finance.yahoo.com</t>
  </si>
  <si>
    <t xml:space="preserve">Step 4: Modify the URL with the "from" source in the file name</t>
  </si>
  <si>
    <t xml:space="preserve">Origianal Website</t>
  </si>
  <si>
    <t xml:space="preserve">http://finance.yahoo.com/q/hp?s=KFT&amp;a=05&amp;b=14&amp;c=2001&amp;d=06&amp;e=16&amp;f=2011&amp;g=d</t>
  </si>
  <si>
    <t xml:space="preserve">Replace the first part of the URL with the from file </t>
  </si>
  <si>
    <t xml:space="preserve">Note: This does not work yet</t>
  </si>
  <si>
    <t xml:space="preserve">http://ichart.finance.yahoo.com/q/hp?s=KFT&amp;a=05&amp;b=14&amp;c=2001&amp;d=06&amp;e=16&amp;f=2011&amp;g=d</t>
  </si>
  <si>
    <t xml:space="preserve">Step 5: Add the file name after a forward slash </t>
  </si>
  <si>
    <t xml:space="preserve">http://ichart.finance.yahoo.com/table.csv/q/hp?s=KFT&amp;a=05&amp;b=14&amp;c=2001&amp;d=06&amp;e=16&amp;f=2011&amp;g=d</t>
  </si>
  <si>
    <t xml:space="preserve">Step 6: Take out the stuff before the ? -- this is confusing</t>
  </si>
  <si>
    <t xml:space="preserve">http://ichart.finance.yahoo.com/table.csv?s=KFT&amp;a=05&amp;b=14&amp;c=2001&amp;d=06&amp;e=16&amp;f=2011&amp;g=d</t>
  </si>
  <si>
    <t xml:space="preserve">Step 7: Create Flexible Variables</t>
  </si>
  <si>
    <t xml:space="preserve">Create Flexible Inputs</t>
  </si>
  <si>
    <t xml:space="preserve">Name</t>
  </si>
  <si>
    <t xml:space="preserve">DT</t>
  </si>
  <si>
    <t xml:space="preserve">Start Year</t>
  </si>
  <si>
    <t xml:space="preserve">Start Month</t>
  </si>
  <si>
    <t xml:space="preserve">Start Day</t>
  </si>
  <si>
    <t xml:space="preserve">End Year</t>
  </si>
  <si>
    <t xml:space="preserve">End Month</t>
  </si>
  <si>
    <t xml:space="preserve">End Day</t>
  </si>
  <si>
    <t xml:space="preserve">Timing</t>
  </si>
  <si>
    <t xml:space="preserve">d</t>
  </si>
  <si>
    <t xml:space="preserve">Step 8: Split up the URL</t>
  </si>
  <si>
    <t xml:space="preserve">http://ichart.finance.yahoo.com/table.csv?s=</t>
  </si>
  <si>
    <t xml:space="preserve">KFT&amp;a=05&amp;b=14&amp;c=2001&amp;d=06&amp;e=16&amp;f=2011&amp;g=d</t>
  </si>
  <si>
    <t xml:space="preserve">Step 9: Create the URL with Flexible inputs</t>
  </si>
  <si>
    <t xml:space="preserve">=F91&amp;"&amp;a="&amp;F93&amp;"&amp;b="&amp;F94&amp;"&amp;c="&amp;F92&amp;"&amp;d="&amp;F96&amp;"&amp;e="&amp;F97&amp;"&amp;f="&amp;F95&amp;"g="&amp;F98</t>
  </si>
  <si>
    <t xml:space="preserve">Step 10: Put the URL Bacl together</t>
  </si>
  <si>
    <t xml:space="preserve">http://ichart.finance.yahoo.com/table.csv?s=DT&amp;a=1&amp;b=1&amp;c=1950&amp;d=7&amp;e=16&amp;f=2011g=d</t>
  </si>
  <si>
    <t xml:space="preserve">Step 11: Create a Macro</t>
  </si>
  <si>
    <t xml:space="preserve">Step 1: Create Range Names for Inputs</t>
  </si>
  <si>
    <t xml:space="preserve">Step 2: Create Range Name for First part of URL</t>
  </si>
  <si>
    <t xml:space="preserve">Step 3: Create second part of URL as per above in macro</t>
  </si>
  <si>
    <t xml:space="preserve">List of range names from F3 key</t>
  </si>
  <si>
    <t xml:space="preserve">='Finance Yahoo'!$F$92:$F$97</t>
  </si>
  <si>
    <t xml:space="preserve">End_Day</t>
  </si>
  <si>
    <t xml:space="preserve">='Finance Yahoo'!$F$97</t>
  </si>
  <si>
    <t xml:space="preserve">End_Month</t>
  </si>
  <si>
    <t xml:space="preserve">='Finance Yahoo'!$F$96</t>
  </si>
  <si>
    <t xml:space="preserve">End_Year</t>
  </si>
  <si>
    <t xml:space="preserve">='Finance Yahoo'!$F$95</t>
  </si>
  <si>
    <t xml:space="preserve">='Finance Yahoo'!$F$91</t>
  </si>
  <si>
    <t xml:space="preserve">Start_Day</t>
  </si>
  <si>
    <t xml:space="preserve">='Finance Yahoo'!$F$94</t>
  </si>
  <si>
    <t xml:space="preserve">Start_Month</t>
  </si>
  <si>
    <t xml:space="preserve">='Finance Yahoo'!$F$93</t>
  </si>
  <si>
    <t xml:space="preserve">Start_Year</t>
  </si>
  <si>
    <t xml:space="preserve">='Finance Yahoo'!$F$92</t>
  </si>
  <si>
    <t xml:space="preserve">='Finance Yahoo'!$F$98</t>
  </si>
  <si>
    <t xml:space="preserve">url</t>
  </si>
  <si>
    <t xml:space="preserve">=Sheet1!$B$56</t>
  </si>
  <si>
    <t xml:space="preserve">url_name</t>
  </si>
  <si>
    <t xml:space="preserve">=Sheet1!$B$58</t>
  </si>
  <si>
    <t xml:space="preserve">url1</t>
  </si>
  <si>
    <t xml:space="preserve">='Finance Yahoo'!$B$103</t>
  </si>
  <si>
    <t xml:space="preserve">Step 4: Put the names together</t>
  </si>
  <si>
    <t xml:space="preserve">Step 5: Use the Workbooks.open(URL) command to get the data</t>
  </si>
  <si>
    <t xml:space="preserve">Step 6: Copy the data to a new sheet</t>
  </si>
  <si>
    <t xml:space="preserve">Sub read_yahoo_prices()</t>
  </si>
  <si>
    <t xml:space="preserve">                      &amp; "&amp;b=" &amp; Range("start_day") _</t>
  </si>
  <si>
    <t xml:space="preserve">                      &amp; "&amp;c=" &amp; Range("start_year") _</t>
  </si>
  <si>
    <t xml:space="preserve">                      &amp; "&amp;d=" &amp; Range("end_month") _</t>
  </si>
  <si>
    <t xml:space="preserve">                      &amp; "&amp;e=" &amp; Range("end_day") _</t>
  </si>
  <si>
    <t xml:space="preserve">                      &amp; "&amp;f=" &amp; Range("end_year") _</t>
  </si>
  <si>
    <t xml:space="preserve">                      &amp; "&amp;f=" &amp; Range("timing")</t>
  </si>
  <si>
    <t xml:space="preserve">                      </t>
  </si>
  <si>
    <t xml:space="preserve">MsgBox URL</t>
  </si>
  <si>
    <t xml:space="preserve">Workbooks.Open (URL)</t>
  </si>
  <si>
    <t xml:space="preserve">End Sub</t>
  </si>
  <si>
    <t xml:space="preserve">http://www.eia.doe.gov/cneaf/electricity/wholesale/wholesale.html</t>
  </si>
  <si>
    <t xml:space="preserve">        </t>
  </si>
  <si>
    <t xml:space="preserve">qurl = qurl &amp; Symbol &amp; " &amp;a=00&amp;b=1&amp;c=" &amp; StartDate &amp; "&amp;d=00&amp;e=12&amp;f=" &amp; EndDate &amp; "&amp;g=" &amp; Period</t>
  </si>
  <si>
    <t xml:space="preserve">qurl = "http://ichart.yahoo.com/table.csv?s="</t>
  </si>
  <si>
    <t xml:space="preserve">http://finance.yahoo.com/q/hp?s=EXC&amp;a=00&amp;b=2&amp;c=1980&amp;d=01&amp;e=27&amp;f=2011&amp;g=m</t>
  </si>
  <si>
    <t xml:space="preserve">EXC&amp;a=00&amp;b=2&amp;c=1980&amp;d=01&amp;e=27&amp;f=2011&amp;g=m</t>
  </si>
  <si>
    <t xml:space="preserve">http://ichart.yahoo.com/table.csv?s=</t>
  </si>
  <si>
    <t xml:space="preserve">http://ichart.yahoo.com/table.csv?s=EXC&amp;a=00&amp;b=2&amp;c=1980&amp;d=01&amp;e=27&amp;f=2011&amp;g=m</t>
  </si>
  <si>
    <t xml:space="preserve">This creates a File</t>
  </si>
  <si>
    <t xml:space="preserve">http://ichart.finance.yahoo.com/table.csv?s=EXC&amp;a=00&amp;b=2&amp;c=1980&amp;d=01&amp;e=27&amp;f=2011&amp;g=m</t>
  </si>
  <si>
    <t xml:space="preserve">This works too</t>
  </si>
  <si>
    <t xml:space="preserve">http://www.eia.doe.gov/pjmwest04.xls</t>
  </si>
  <si>
    <t xml:space="preserve">/cneaf/electricity/wholesale/wholesale.html</t>
  </si>
  <si>
    <t xml:space="preserve">http://www.eia.doe.gov/pjmwest04.xls/cneaf/electricity/wholesale/wholesale.html</t>
  </si>
  <si>
    <t xml:space="preserve">http://www.eia.doe.gov/cneaf/electricity/wholesale/pjmwest04.xls</t>
  </si>
  <si>
    <t xml:space="preserve">http://www.eia.doe.gov/cneaf/electricity/wholesale/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5600</xdr:colOff>
      <xdr:row>6</xdr:row>
      <xdr:rowOff>181080</xdr:rowOff>
    </xdr:from>
    <xdr:to>
      <xdr:col>18</xdr:col>
      <xdr:colOff>405360</xdr:colOff>
      <xdr:row>30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53160" y="1371600"/>
          <a:ext cx="8273520" cy="44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44240</xdr:colOff>
      <xdr:row>37</xdr:row>
      <xdr:rowOff>9720</xdr:rowOff>
    </xdr:from>
    <xdr:to>
      <xdr:col>19</xdr:col>
      <xdr:colOff>474480</xdr:colOff>
      <xdr:row>62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151800" y="7201080"/>
          <a:ext cx="8875800" cy="48099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Button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2" descr="Button 2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6280</xdr:colOff>
      <xdr:row>0</xdr:row>
      <xdr:rowOff>0</xdr:rowOff>
    </xdr:from>
    <xdr:to>
      <xdr:col>28</xdr:col>
      <xdr:colOff>592920</xdr:colOff>
      <xdr:row>28</xdr:row>
      <xdr:rowOff>180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878240" y="0"/>
          <a:ext cx="10405800" cy="55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8640</xdr:colOff>
      <xdr:row>30</xdr:row>
      <xdr:rowOff>85680</xdr:rowOff>
    </xdr:from>
    <xdr:to>
      <xdr:col>30</xdr:col>
      <xdr:colOff>30240</xdr:colOff>
      <xdr:row>62</xdr:row>
      <xdr:rowOff>12348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680600" y="5800680"/>
          <a:ext cx="11304360" cy="6133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Button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Button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0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ichart.finance.yahoo.com/q/hp?s=KFT&amp;a=05&amp;b=14&amp;c=2001&amp;d=06&amp;e=16&amp;f=2011&amp;g=d" TargetMode="External"/><Relationship Id="rId2" Type="http://schemas.openxmlformats.org/officeDocument/2006/relationships/hyperlink" Target="http://ichart.finance.yahoo.com/table.csv/q/hp?s=KFT&amp;a=05&amp;b=14&amp;c=2001&amp;d=06&amp;e=16&amp;f=2011&amp;g=d" TargetMode="External"/><Relationship Id="rId3" Type="http://schemas.openxmlformats.org/officeDocument/2006/relationships/hyperlink" Target="http://ichart.finance.yahoo.com/table.csv?s=KFT&amp;a=05&amp;b=14&amp;c=2001&amp;d=06&amp;e=16&amp;f=2011&amp;g=d" TargetMode="External"/><Relationship Id="rId4" Type="http://schemas.openxmlformats.org/officeDocument/2006/relationships/hyperlink" Target="http://ichart.finance.yahoo.com/table.csv?s=KFT&amp;a=05&amp;b=14&amp;c=2001&amp;d=06&amp;e=16&amp;f=2011&amp;g=d" TargetMode="External"/><Relationship Id="rId5" Type="http://schemas.openxmlformats.org/officeDocument/2006/relationships/hyperlink" Target="http://ichart.finance.yahoo.com/table.csv?s=" TargetMode="External"/><Relationship Id="rId6" Type="http://schemas.openxmlformats.org/officeDocument/2006/relationships/hyperlink" Target="http://ichart.finance.yahoo.com/table.csv?s=KFT&amp;a=05&amp;b=14&amp;c=2001&amp;d=06&amp;e=16&amp;f=2011&amp;g=d" TargetMode="External"/><Relationship Id="rId7" Type="http://schemas.openxmlformats.org/officeDocument/2006/relationships/hyperlink" Target="http://ichart.finance.yahoo.com/table.csv?s=FTE&amp;a=1&amp;b=1&amp;c=1950&amp;d=7&amp;e=16&amp;f=2011g=d" TargetMode="External"/><Relationship Id="rId8" Type="http://schemas.openxmlformats.org/officeDocument/2006/relationships/hyperlink" Target="http://ichart.finance.yahoo.com/table.csv?s=KFT&amp;a=05&amp;b=14&amp;c=2001&amp;d=06&amp;e=16&amp;f=2011&amp;g=d" TargetMode="External"/><Relationship Id="rId9" Type="http://schemas.openxmlformats.org/officeDocument/2006/relationships/drawing" Target="../drawings/drawing1.xml"/><Relationship Id="rId10" Type="http://schemas.openxmlformats.org/officeDocument/2006/relationships/vmlDrawing" Target="../drawings/vmlDrawing1.vml"/><Relationship Id="rId11" Type="http://schemas.openxmlformats.org/officeDocument/2006/relationships/ctrlProp" Target="../ctrlProps/ctrlProps2.xml"/><Relationship Id="rId12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ia.doe.gov/cneaf/electricity/wholesale/wholesale.html" TargetMode="External"/><Relationship Id="rId2" Type="http://schemas.openxmlformats.org/officeDocument/2006/relationships/hyperlink" Target="http://ichart.yahoo.com/table.csv?s=" TargetMode="External"/><Relationship Id="rId3" Type="http://schemas.openxmlformats.org/officeDocument/2006/relationships/hyperlink" Target="http://ichart.yahoo.com/table.csv?s=EXC&amp;a=00&amp;b=2&amp;c=1980&amp;d=01&amp;e=27&amp;f=2011&amp;g=m" TargetMode="External"/><Relationship Id="rId4" Type="http://schemas.openxmlformats.org/officeDocument/2006/relationships/hyperlink" Target="http://ichart.finance.yahoo.com/table.csv?s=EXC&amp;a=00&amp;b=2&amp;c=1980&amp;d=01&amp;e=27&amp;f=2011&amp;g=m" TargetMode="External"/><Relationship Id="rId5" Type="http://schemas.openxmlformats.org/officeDocument/2006/relationships/hyperlink" Target="http://www.eia.doe.gov/pjmwest04.xls" TargetMode="External"/><Relationship Id="rId6" Type="http://schemas.openxmlformats.org/officeDocument/2006/relationships/hyperlink" Target="http://www.eia.doe.gov/cneaf/electricity/wholesale/wholesale.html" TargetMode="External"/><Relationship Id="rId7" Type="http://schemas.openxmlformats.org/officeDocument/2006/relationships/hyperlink" Target="http://www.eia.doe.gov/pjmwest04.xls/cneaf/electricity/wholesale/wholesale.html" TargetMode="External"/><Relationship Id="rId8" Type="http://schemas.openxmlformats.org/officeDocument/2006/relationships/hyperlink" Target="http://www.eia.doe.gov/cneaf/electricity/wholesale/wholesale.html" TargetMode="External"/><Relationship Id="rId9" Type="http://schemas.openxmlformats.org/officeDocument/2006/relationships/hyperlink" Target="http://www.eia.doe.gov/cneaf/electricity/wholesale/pjmwest04.xls" TargetMode="External"/><Relationship Id="rId10" Type="http://schemas.openxmlformats.org/officeDocument/2006/relationships/hyperlink" Target="http://www.eia.doe.gov/cneaf/electricity/wholesale/" TargetMode="External"/><Relationship Id="rId11" Type="http://schemas.openxmlformats.org/officeDocument/2006/relationships/hyperlink" Target="http://www.eia.doe.gov/cneaf/electricity/wholesale/pjmwest04.xls" TargetMode="External"/><Relationship Id="rId12" Type="http://schemas.openxmlformats.org/officeDocument/2006/relationships/drawing" Target="../drawings/drawing4.xml"/><Relationship Id="rId13" Type="http://schemas.openxmlformats.org/officeDocument/2006/relationships/vmlDrawing" Target="../drawings/vmlDrawing2.vml"/><Relationship Id="rId14" Type="http://schemas.openxmlformats.org/officeDocument/2006/relationships/ctrlProp" Target="../ctrlProps/ctrlProps5.xml"/><Relationship Id="rId1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51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F56" activeCellId="0" sqref="F5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.56"/>
  </cols>
  <sheetData>
    <row r="2" customFormat="false" ht="18.75" hidden="false" customHeight="false" outlineLevel="0" collapsed="false">
      <c r="A2" s="2" t="s">
        <v>0</v>
      </c>
    </row>
    <row r="33" customFormat="false" ht="18.75" hidden="false" customHeight="false" outlineLevel="0" collapsed="false">
      <c r="A33" s="2" t="s">
        <v>1</v>
      </c>
    </row>
    <row r="35" customFormat="false" ht="18.75" hidden="false" customHeight="false" outlineLevel="0" collapsed="false">
      <c r="A35" s="2" t="s">
        <v>2</v>
      </c>
    </row>
    <row r="65" customFormat="false" ht="18.75" hidden="false" customHeight="false" outlineLevel="0" collapsed="false">
      <c r="A65" s="2" t="s">
        <v>3</v>
      </c>
    </row>
    <row r="67" customFormat="false" ht="15" hidden="false" customHeight="false" outlineLevel="0" collapsed="false">
      <c r="B67" s="3" t="s">
        <v>4</v>
      </c>
    </row>
    <row r="68" customFormat="false" ht="15" hidden="false" customHeight="false" outlineLevel="0" collapsed="false">
      <c r="B68" s="3" t="s">
        <v>5</v>
      </c>
    </row>
    <row r="70" customFormat="false" ht="15" hidden="false" customHeight="false" outlineLevel="0" collapsed="false">
      <c r="B70" s="3" t="s">
        <v>6</v>
      </c>
    </row>
    <row r="72" customFormat="false" ht="15" hidden="false" customHeight="false" outlineLevel="0" collapsed="false">
      <c r="B72" s="4" t="s">
        <v>7</v>
      </c>
    </row>
    <row r="74" customFormat="false" ht="15" hidden="false" customHeight="false" outlineLevel="0" collapsed="false">
      <c r="B74" s="5" t="s">
        <v>8</v>
      </c>
    </row>
    <row r="76" customFormat="false" ht="18.75" hidden="false" customHeight="false" outlineLevel="0" collapsed="false">
      <c r="A76" s="2" t="s">
        <v>9</v>
      </c>
    </row>
    <row r="78" customFormat="false" ht="15" hidden="false" customHeight="false" outlineLevel="0" collapsed="false">
      <c r="B78" s="4" t="s">
        <v>7</v>
      </c>
    </row>
    <row r="80" customFormat="false" ht="15" hidden="false" customHeight="false" outlineLevel="0" collapsed="false">
      <c r="B80" s="5" t="s">
        <v>10</v>
      </c>
    </row>
    <row r="82" customFormat="false" ht="18.75" hidden="false" customHeight="false" outlineLevel="0" collapsed="false">
      <c r="A82" s="2" t="s">
        <v>11</v>
      </c>
    </row>
    <row r="84" customFormat="false" ht="15" hidden="false" customHeight="false" outlineLevel="0" collapsed="false">
      <c r="B84" s="5" t="s">
        <v>12</v>
      </c>
    </row>
    <row r="86" customFormat="false" ht="15" hidden="false" customHeight="false" outlineLevel="0" collapsed="false">
      <c r="B86" s="5" t="s">
        <v>12</v>
      </c>
    </row>
    <row r="88" customFormat="false" ht="18.75" hidden="false" customHeight="false" outlineLevel="0" collapsed="false">
      <c r="A88" s="2" t="s">
        <v>13</v>
      </c>
    </row>
    <row r="90" customFormat="false" ht="15" hidden="false" customHeight="false" outlineLevel="0" collapsed="false">
      <c r="B90" s="3" t="s">
        <v>14</v>
      </c>
    </row>
    <row r="91" customFormat="false" ht="15" hidden="false" customHeight="false" outlineLevel="0" collapsed="false">
      <c r="D91" s="3" t="s">
        <v>15</v>
      </c>
      <c r="F91" s="3" t="s">
        <v>16</v>
      </c>
    </row>
    <row r="92" customFormat="false" ht="15" hidden="false" customHeight="false" outlineLevel="0" collapsed="false">
      <c r="D92" s="3" t="s">
        <v>17</v>
      </c>
      <c r="F92" s="3" t="n">
        <v>1950</v>
      </c>
    </row>
    <row r="93" customFormat="false" ht="15" hidden="false" customHeight="false" outlineLevel="0" collapsed="false">
      <c r="D93" s="3" t="s">
        <v>18</v>
      </c>
      <c r="F93" s="3" t="n">
        <v>1</v>
      </c>
    </row>
    <row r="94" customFormat="false" ht="15" hidden="false" customHeight="false" outlineLevel="0" collapsed="false">
      <c r="D94" s="3" t="s">
        <v>19</v>
      </c>
      <c r="F94" s="3" t="n">
        <v>1</v>
      </c>
    </row>
    <row r="95" customFormat="false" ht="15" hidden="false" customHeight="false" outlineLevel="0" collapsed="false">
      <c r="D95" s="3" t="s">
        <v>20</v>
      </c>
      <c r="F95" s="3" t="n">
        <f aca="true">YEAR(TODAY())</f>
        <v>2026</v>
      </c>
    </row>
    <row r="96" customFormat="false" ht="15" hidden="false" customHeight="false" outlineLevel="0" collapsed="false">
      <c r="D96" s="3" t="s">
        <v>21</v>
      </c>
      <c r="F96" s="3" t="n">
        <f aca="true">MONTH(TODAY())</f>
        <v>7</v>
      </c>
    </row>
    <row r="97" customFormat="false" ht="15" hidden="false" customHeight="false" outlineLevel="0" collapsed="false">
      <c r="D97" s="3" t="s">
        <v>22</v>
      </c>
      <c r="F97" s="3" t="n">
        <f aca="true">DAY(TODAY())</f>
        <v>30</v>
      </c>
    </row>
    <row r="98" customFormat="false" ht="15" hidden="false" customHeight="false" outlineLevel="0" collapsed="false">
      <c r="D98" s="3" t="s">
        <v>23</v>
      </c>
      <c r="F98" s="6" t="s">
        <v>24</v>
      </c>
    </row>
    <row r="100" customFormat="false" ht="18.75" hidden="false" customHeight="false" outlineLevel="0" collapsed="false">
      <c r="A100" s="2" t="s">
        <v>25</v>
      </c>
    </row>
    <row r="103" customFormat="false" ht="15" hidden="false" customHeight="false" outlineLevel="0" collapsed="false">
      <c r="B103" s="5" t="s">
        <v>26</v>
      </c>
    </row>
    <row r="105" customFormat="false" ht="15" hidden="false" customHeight="false" outlineLevel="0" collapsed="false">
      <c r="B105" s="5" t="s">
        <v>27</v>
      </c>
    </row>
    <row r="107" customFormat="false" ht="18.75" hidden="false" customHeight="false" outlineLevel="0" collapsed="false">
      <c r="A107" s="2" t="s">
        <v>28</v>
      </c>
    </row>
    <row r="109" customFormat="false" ht="15" hidden="false" customHeight="false" outlineLevel="0" collapsed="false">
      <c r="B109" s="3" t="str">
        <f aca="false">F91&amp;"&amp;a="&amp;F93&amp;"&amp;b="&amp;F94&amp;"&amp;c="&amp;F92&amp;"&amp;d="&amp;F96&amp;"&amp;e="&amp;F97&amp;"&amp;f="&amp;F95&amp;"g="&amp;F98</f>
        <v>DT&amp;a=1&amp;b=1&amp;c=1950&amp;d=7&amp;e=30&amp;f=2026g=d</v>
      </c>
      <c r="H109" s="3" t="s">
        <v>29</v>
      </c>
    </row>
    <row r="111" customFormat="false" ht="18.75" hidden="false" customHeight="false" outlineLevel="0" collapsed="false">
      <c r="A111" s="2" t="s">
        <v>30</v>
      </c>
    </row>
    <row r="113" customFormat="false" ht="15" hidden="false" customHeight="false" outlineLevel="0" collapsed="false">
      <c r="B113" s="3" t="str">
        <f aca="false">B103&amp;B109</f>
        <v>http://ichart.finance.yahoo.com/table.csv?s=DT&amp;a=1&amp;b=1&amp;c=1950&amp;d=7&amp;e=30&amp;f=2026g=d</v>
      </c>
    </row>
    <row r="115" customFormat="false" ht="15" hidden="false" customHeight="false" outlineLevel="0" collapsed="false">
      <c r="B115" s="5" t="s">
        <v>31</v>
      </c>
    </row>
    <row r="117" customFormat="false" ht="18.75" hidden="false" customHeight="false" outlineLevel="0" collapsed="false">
      <c r="A117" s="2" t="s">
        <v>32</v>
      </c>
    </row>
    <row r="119" customFormat="false" ht="15" hidden="false" customHeight="false" outlineLevel="0" collapsed="false">
      <c r="B119" s="3" t="s">
        <v>33</v>
      </c>
    </row>
    <row r="120" customFormat="false" ht="15" hidden="false" customHeight="false" outlineLevel="0" collapsed="false">
      <c r="B120" s="3" t="s">
        <v>34</v>
      </c>
    </row>
    <row r="121" customFormat="false" ht="15" hidden="false" customHeight="false" outlineLevel="0" collapsed="false">
      <c r="B121" s="3" t="s">
        <v>35</v>
      </c>
    </row>
    <row r="124" customFormat="false" ht="15" hidden="false" customHeight="false" outlineLevel="0" collapsed="false">
      <c r="B124" s="3" t="s">
        <v>36</v>
      </c>
    </row>
    <row r="126" customFormat="false" ht="15" hidden="false" customHeight="false" outlineLevel="0" collapsed="false">
      <c r="B126" s="7" t="s">
        <v>24</v>
      </c>
      <c r="E126" s="7" t="s">
        <v>37</v>
      </c>
    </row>
    <row r="127" customFormat="false" ht="15" hidden="false" customHeight="false" outlineLevel="0" collapsed="false">
      <c r="B127" s="7" t="s">
        <v>38</v>
      </c>
      <c r="E127" s="7" t="s">
        <v>39</v>
      </c>
    </row>
    <row r="128" customFormat="false" ht="15" hidden="false" customHeight="false" outlineLevel="0" collapsed="false">
      <c r="B128" s="7" t="s">
        <v>40</v>
      </c>
      <c r="E128" s="7" t="s">
        <v>41</v>
      </c>
    </row>
    <row r="129" customFormat="false" ht="15" hidden="false" customHeight="false" outlineLevel="0" collapsed="false">
      <c r="B129" s="7" t="s">
        <v>42</v>
      </c>
      <c r="E129" s="7" t="s">
        <v>43</v>
      </c>
    </row>
    <row r="130" customFormat="false" ht="15" hidden="false" customHeight="false" outlineLevel="0" collapsed="false">
      <c r="B130" s="7" t="s">
        <v>15</v>
      </c>
      <c r="E130" s="7" t="s">
        <v>44</v>
      </c>
    </row>
    <row r="131" customFormat="false" ht="15" hidden="false" customHeight="false" outlineLevel="0" collapsed="false">
      <c r="B131" s="7" t="s">
        <v>45</v>
      </c>
      <c r="E131" s="7" t="s">
        <v>46</v>
      </c>
    </row>
    <row r="132" customFormat="false" ht="15" hidden="false" customHeight="false" outlineLevel="0" collapsed="false">
      <c r="B132" s="7" t="s">
        <v>47</v>
      </c>
      <c r="E132" s="7" t="s">
        <v>48</v>
      </c>
    </row>
    <row r="133" customFormat="false" ht="15" hidden="false" customHeight="false" outlineLevel="0" collapsed="false">
      <c r="B133" s="7" t="s">
        <v>49</v>
      </c>
      <c r="E133" s="7" t="s">
        <v>50</v>
      </c>
    </row>
    <row r="134" customFormat="false" ht="15" hidden="false" customHeight="false" outlineLevel="0" collapsed="false">
      <c r="B134" s="7" t="s">
        <v>23</v>
      </c>
      <c r="E134" s="7" t="s">
        <v>51</v>
      </c>
    </row>
    <row r="135" customFormat="false" ht="15" hidden="false" customHeight="false" outlineLevel="0" collapsed="false">
      <c r="B135" s="7" t="s">
        <v>52</v>
      </c>
      <c r="E135" s="7" t="s">
        <v>53</v>
      </c>
    </row>
    <row r="136" customFormat="false" ht="15" hidden="false" customHeight="false" outlineLevel="0" collapsed="false">
      <c r="B136" s="7" t="s">
        <v>54</v>
      </c>
      <c r="E136" s="7" t="s">
        <v>55</v>
      </c>
    </row>
    <row r="137" customFormat="false" ht="15" hidden="false" customHeight="false" outlineLevel="0" collapsed="false">
      <c r="B137" s="7" t="s">
        <v>56</v>
      </c>
      <c r="E137" s="7" t="s">
        <v>57</v>
      </c>
    </row>
    <row r="139" customFormat="false" ht="15" hidden="false" customHeight="false" outlineLevel="0" collapsed="false">
      <c r="B139" s="3" t="s">
        <v>58</v>
      </c>
    </row>
    <row r="141" customFormat="false" ht="15" hidden="false" customHeight="false" outlineLevel="0" collapsed="false">
      <c r="B141" s="3" t="s">
        <v>59</v>
      </c>
    </row>
    <row r="143" customFormat="false" ht="15" hidden="false" customHeight="false" outlineLevel="0" collapsed="false">
      <c r="B143" s="3" t="s">
        <v>60</v>
      </c>
    </row>
    <row r="151" customFormat="false" ht="15" hidden="false" customHeight="false" outlineLevel="0" collapsed="false">
      <c r="B151" s="5" t="s">
        <v>12</v>
      </c>
    </row>
  </sheetData>
  <dataValidations count="1">
    <dataValidation allowBlank="true" errorStyle="stop" operator="between" showDropDown="false" showErrorMessage="true" showInputMessage="false" sqref="F98" type="list">
      <formula1>"d,w,m"</formula1>
      <formula2>0</formula2>
    </dataValidation>
  </dataValidations>
  <hyperlinks>
    <hyperlink ref="B74" r:id="rId1" display="http://ichart.finance.yahoo.com/q/hp?s=KFT&amp;a=05&amp;b=14&amp;c=2001&amp;d=06&amp;e=16&amp;f=2011&amp;g=d"/>
    <hyperlink ref="B80" r:id="rId2" display="http://ichart.finance.yahoo.com/table.csv/q/hp?s=KFT&amp;a=05&amp;b=14&amp;c=2001&amp;d=06&amp;e=16&amp;f=2011&amp;g=d"/>
    <hyperlink ref="B84" r:id="rId3" display="http://ichart.finance.yahoo.com/table.csv?s=KFT&amp;a=05&amp;b=14&amp;c=2001&amp;d=06&amp;e=16&amp;f=2011&amp;g=d"/>
    <hyperlink ref="B86" r:id="rId4" display="http://ichart.finance.yahoo.com/table.csv?s=KFT&amp;a=05&amp;b=14&amp;c=2001&amp;d=06&amp;e=16&amp;f=2011&amp;g=d"/>
    <hyperlink ref="B103" r:id="rId5" display="http://ichart.finance.yahoo.com/table.csv?s="/>
    <hyperlink ref="B105" r:id="rId6" display="KFT&amp;a=05&amp;b=14&amp;c=2001&amp;d=06&amp;e=16&amp;f=2011&amp;g=d"/>
    <hyperlink ref="B115" r:id="rId7" display="http://ichart.finance.yahoo.com/table.csv?s=DT&amp;a=1&amp;b=1&amp;c=1950&amp;d=7&amp;e=16&amp;f=2011g=d"/>
    <hyperlink ref="B151" r:id="rId8" display="http://ichart.finance.yahoo.com/table.csv?s=KFT&amp;a=05&amp;b=14&amp;c=2001&amp;d=06&amp;e=16&amp;f=2011&amp;g=d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  <legacyDrawing r:id="rId10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11" name="Button 10">
              <controlPr defaultSize="0" print="false" autoFill="0" autoPict="0" macro="Module1.read_yahoo_prices">
                <anchor moveWithCells="true" sizeWithCells="false">
                  <from>
                    <xdr:col>8</xdr:col>
                    <xdr:colOff>217440</xdr:colOff>
                    <xdr:row>122</xdr:row>
                    <xdr:rowOff>9360</xdr:rowOff>
                  </from>
                  <to>
                    <xdr:col>10</xdr:col>
                    <xdr:colOff>89280</xdr:colOff>
                    <xdr:row>123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12" name="Button 22">
              <controlPr defaultSize="0" print="false" autoFill="0" autoPict="0" macro="Module3.Copy_paste">
                <anchor moveWithCells="true" sizeWithCells="false">
                  <from>
                    <xdr:col>11</xdr:col>
                    <xdr:colOff>355320</xdr:colOff>
                    <xdr:row>112</xdr:row>
                    <xdr:rowOff>114480</xdr:rowOff>
                  </from>
                  <to>
                    <xdr:col>12</xdr:col>
                    <xdr:colOff>306720</xdr:colOff>
                    <xdr:row>113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28.99"/>
  </cols>
  <sheetData>
    <row r="1" customFormat="false" ht="15" hidden="false" customHeight="false" outlineLevel="0" collapsed="false">
      <c r="A1" s="3" t="s">
        <v>61</v>
      </c>
    </row>
    <row r="3" customFormat="false" ht="15" hidden="false" customHeight="false" outlineLevel="0" collapsed="false">
      <c r="A3" s="3" t="e">
        <f aca="false">#NAME!()</f>
        <v>#NAME?</v>
      </c>
    </row>
    <row r="5" customFormat="false" ht="15" hidden="false" customHeight="false" outlineLevel="0" collapsed="false">
      <c r="A5" s="3" t="e">
        <f aca="false">#NAME!()</f>
        <v>#NAME?</v>
      </c>
    </row>
    <row r="6" customFormat="false" ht="15" hidden="false" customHeight="false" outlineLevel="0" collapsed="false">
      <c r="A6" s="3" t="s">
        <v>62</v>
      </c>
    </row>
    <row r="7" customFormat="false" ht="15" hidden="false" customHeight="false" outlineLevel="0" collapsed="false">
      <c r="A7" s="3" t="s">
        <v>63</v>
      </c>
    </row>
    <row r="8" customFormat="false" ht="15" hidden="false" customHeight="false" outlineLevel="0" collapsed="false">
      <c r="A8" s="3" t="s">
        <v>64</v>
      </c>
    </row>
    <row r="9" customFormat="false" ht="15" hidden="false" customHeight="false" outlineLevel="0" collapsed="false">
      <c r="A9" s="3" t="s">
        <v>65</v>
      </c>
    </row>
    <row r="10" customFormat="false" ht="15" hidden="false" customHeight="false" outlineLevel="0" collapsed="false">
      <c r="A10" s="3" t="s">
        <v>66</v>
      </c>
    </row>
    <row r="11" customFormat="false" ht="15" hidden="false" customHeight="false" outlineLevel="0" collapsed="false">
      <c r="A11" s="3" t="s">
        <v>67</v>
      </c>
    </row>
    <row r="12" customFormat="false" ht="15" hidden="false" customHeight="false" outlineLevel="0" collapsed="false">
      <c r="A12" s="3" t="s">
        <v>68</v>
      </c>
    </row>
    <row r="13" customFormat="false" ht="15" hidden="false" customHeight="false" outlineLevel="0" collapsed="false">
      <c r="A13" s="3" t="e">
        <f aca="false">#NAME!()</f>
        <v>#NAME?</v>
      </c>
    </row>
    <row r="15" customFormat="false" ht="15" hidden="false" customHeight="false" outlineLevel="0" collapsed="false">
      <c r="A15" s="3" t="s">
        <v>69</v>
      </c>
    </row>
    <row r="17" customFormat="false" ht="15" hidden="false" customHeight="false" outlineLevel="0" collapsed="false">
      <c r="A17" s="3" t="s">
        <v>70</v>
      </c>
    </row>
    <row r="19" customFormat="false" ht="15" hidden="false" customHeight="false" outlineLevel="0" collapsed="false">
      <c r="A19" s="3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5" t="s">
        <v>72</v>
      </c>
    </row>
    <row r="5" customFormat="false" ht="15" hidden="false" customHeight="false" outlineLevel="0" collapsed="false">
      <c r="B5" s="3" t="s">
        <v>73</v>
      </c>
    </row>
    <row r="8" customFormat="false" ht="15" hidden="false" customHeight="false" outlineLevel="0" collapsed="false">
      <c r="B8" s="3" t="s">
        <v>74</v>
      </c>
    </row>
    <row r="11" customFormat="false" ht="15" hidden="false" customHeight="false" outlineLevel="0" collapsed="false">
      <c r="B11" s="3" t="s">
        <v>75</v>
      </c>
    </row>
    <row r="12" customFormat="false" ht="15" hidden="false" customHeight="false" outlineLevel="0" collapsed="false">
      <c r="B12" s="3" t="s">
        <v>76</v>
      </c>
    </row>
    <row r="16" customFormat="false" ht="15" hidden="false" customHeight="false" outlineLevel="0" collapsed="false">
      <c r="B16" s="3" t="s">
        <v>76</v>
      </c>
    </row>
    <row r="17" customFormat="false" ht="15" hidden="false" customHeight="false" outlineLevel="0" collapsed="false">
      <c r="B17" s="3" t="s">
        <v>77</v>
      </c>
    </row>
    <row r="19" customFormat="false" ht="15" hidden="false" customHeight="false" outlineLevel="0" collapsed="false">
      <c r="B19" s="5" t="s">
        <v>78</v>
      </c>
    </row>
    <row r="22" customFormat="false" ht="15" hidden="false" customHeight="false" outlineLevel="0" collapsed="false">
      <c r="B22" s="3" t="str">
        <f aca="false">B19&amp;B17</f>
        <v>http://ichart.yahoo.com/table.csv?s=EXC&amp;a=00&amp;b=2&amp;c=1980&amp;d=01&amp;e=27&amp;f=2011&amp;g=m</v>
      </c>
    </row>
    <row r="25" customFormat="false" ht="15" hidden="false" customHeight="false" outlineLevel="0" collapsed="false">
      <c r="B25" s="5" t="s">
        <v>79</v>
      </c>
    </row>
    <row r="27" customFormat="false" ht="15" hidden="false" customHeight="false" outlineLevel="0" collapsed="false">
      <c r="B27" s="3" t="s">
        <v>80</v>
      </c>
    </row>
    <row r="30" customFormat="false" ht="15" hidden="false" customHeight="false" outlineLevel="0" collapsed="false">
      <c r="B30" s="5" t="s">
        <v>81</v>
      </c>
    </row>
    <row r="32" customFormat="false" ht="15" hidden="false" customHeight="false" outlineLevel="0" collapsed="false">
      <c r="B32" s="3" t="s">
        <v>82</v>
      </c>
    </row>
    <row r="36" customFormat="false" ht="15" hidden="false" customHeight="false" outlineLevel="0" collapsed="false">
      <c r="B36" s="5" t="s">
        <v>83</v>
      </c>
    </row>
    <row r="39" customFormat="false" ht="15" hidden="false" customHeight="false" outlineLevel="0" collapsed="false">
      <c r="B39" s="5" t="s">
        <v>84</v>
      </c>
    </row>
    <row r="41" customFormat="false" ht="15" hidden="false" customHeight="false" outlineLevel="0" collapsed="false">
      <c r="B41" s="3" t="str">
        <f aca="false">B36&amp;B39</f>
        <v>http://www.eia.doe.gov/pjmwest04.xls/cneaf/electricity/wholesale/wholesale.html</v>
      </c>
    </row>
    <row r="43" customFormat="false" ht="15" hidden="false" customHeight="false" outlineLevel="0" collapsed="false">
      <c r="B43" s="5" t="s">
        <v>85</v>
      </c>
    </row>
    <row r="46" customFormat="false" ht="15" hidden="false" customHeight="false" outlineLevel="0" collapsed="false">
      <c r="B46" s="5" t="s">
        <v>72</v>
      </c>
    </row>
    <row r="48" customFormat="false" ht="15" hidden="false" customHeight="false" outlineLevel="0" collapsed="false">
      <c r="B48" s="5" t="s">
        <v>86</v>
      </c>
    </row>
    <row r="56" customFormat="false" ht="15" hidden="false" customHeight="false" outlineLevel="0" collapsed="false">
      <c r="B56" s="5" t="s">
        <v>87</v>
      </c>
    </row>
    <row r="58" customFormat="false" ht="15" hidden="false" customHeight="false" outlineLevel="0" collapsed="false">
      <c r="B58" s="5" t="s">
        <v>86</v>
      </c>
    </row>
    <row r="60" customFormat="false" ht="15" hidden="false" customHeight="false" outlineLevel="0" collapsed="false">
      <c r="H60" s="3" t="s">
        <v>86</v>
      </c>
    </row>
    <row r="64" customFormat="false" ht="15" hidden="false" customHeight="false" outlineLevel="0" collapsed="false">
      <c r="I64" s="3" t="s">
        <v>86</v>
      </c>
    </row>
  </sheetData>
  <hyperlinks>
    <hyperlink ref="B2" r:id="rId1" display="http://www.eia.doe.gov/cneaf/electricity/wholesale/wholesale.html"/>
    <hyperlink ref="B19" r:id="rId2" display="http://ichart.yahoo.com/table.csv?s="/>
    <hyperlink ref="B25" r:id="rId3" display="http://ichart.yahoo.com/table.csv?s=EXC&amp;a=00&amp;b=2&amp;c=1980&amp;d=01&amp;e=27&amp;f=2011&amp;g=m"/>
    <hyperlink ref="B30" r:id="rId4" display="http://ichart.finance.yahoo.com/table.csv?s=EXC&amp;a=00&amp;b=2&amp;c=1980&amp;d=01&amp;e=27&amp;f=2011&amp;g=m"/>
    <hyperlink ref="B36" r:id="rId5" display="http://www.eia.doe.gov/pjmwest04.xls"/>
    <hyperlink ref="B39" r:id="rId6" display="/cneaf/electricity/wholesale/wholesale.html"/>
    <hyperlink ref="B43" r:id="rId7" display="http://www.eia.doe.gov/pjmwest04.xls/cneaf/electricity/wholesale/wholesale.html"/>
    <hyperlink ref="B46" r:id="rId8" display="http://www.eia.doe.gov/cneaf/electricity/wholesale/wholesale.html"/>
    <hyperlink ref="B48" r:id="rId9" display="http://www.eia.doe.gov/cneaf/electricity/wholesale/pjmwest04.xls"/>
    <hyperlink ref="B56" r:id="rId10" display="http://www.eia.doe.gov/cneaf/electricity/wholesale/"/>
    <hyperlink ref="B58" r:id="rId11" display="http://www.eia.doe.gov/cneaf/electricity/wholesale/pjmwest04.xl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2"/>
  <legacyDrawing r:id="rId1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14" name="Button 5">
              <controlPr defaultSize="0" print="false" autoFill="0" autoPict="0" macro="Module1.Macro1">
                <anchor moveWithCells="true" sizeWithCells="false">
                  <from>
                    <xdr:col>1</xdr:col>
                    <xdr:colOff>513360</xdr:colOff>
                    <xdr:row>50</xdr:row>
                    <xdr:rowOff>95400</xdr:rowOff>
                  </from>
                  <to>
                    <xdr:col>4</xdr:col>
                    <xdr:colOff>128880</xdr:colOff>
                    <xdr:row>5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15" name="Button 10">
              <controlPr defaultSize="0" print="false" autoFill="0" autoPict="0" macro="Module2.Macro9">
                <anchor moveWithCells="true" sizeWithCells="false">
                  <from>
                    <xdr:col>5</xdr:col>
                    <xdr:colOff>355680</xdr:colOff>
                    <xdr:row>50</xdr:row>
                    <xdr:rowOff>133200</xdr:rowOff>
                  </from>
                  <to>
                    <xdr:col>8</xdr:col>
                    <xdr:colOff>109080</xdr:colOff>
                    <xdr:row>52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18:12:49Z</dcterms:created>
  <dc:creator>Nelson Mandela</dc:creator>
  <dc:description/>
  <dc:language>en-US</dc:language>
  <cp:lastModifiedBy>Monica Lewinski</cp:lastModifiedBy>
  <dcterms:modified xsi:type="dcterms:W3CDTF">2011-07-16T23:51:21Z</dcterms:modified>
  <cp:revision>0</cp:revision>
  <dc:subject/>
  <dc:title/>
</cp:coreProperties>
</file>